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经费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按照疫情防控实际需要，购置重点人群疫苗接种包、抗原以及防疫医疗设备等所需医疗物资，保障防控抗疫工作正常运行，提高辖区疫情防控水平。</t>
  </si>
  <si>
    <t xml:space="preserve">已完成疫情防控项目工作，已按需完成购置了储备医用防疫物资，满足了疫情防控工作需求，保障了防控抗疫工作正常运行，有效提高了辖区疫情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防疫项目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防疫工作完成达标率</t>
  </si>
  <si>
    <t xml:space="preserve">=100%</t>
  </si>
  <si>
    <t xml:space="preserve">时效指标</t>
  </si>
  <si>
    <t xml:space="preserve">防疫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疫情防控水平</t>
  </si>
  <si>
    <t xml:space="preserve">有效提升</t>
  </si>
  <si>
    <t xml:space="preserve">已完成疫情防控项目工作，已按需完成购置了储备医用防疫物资，满足了疫情防控工作需求，保障了防控抗疫工作正常运行，有效提高了辖区疫情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8.99"/>
    <col collapsed="false" customWidth="true" hidden="false" outlineLevel="0" max="6" min="6" style="0" width="9.71"/>
    <col collapsed="false" customWidth="true" hidden="false" outlineLevel="0" max="7" min="7" style="0" width="19.36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.032995</v>
      </c>
      <c r="F9" s="12" t="n">
        <f aca="false">SUM(F10:F12)</f>
        <v>4.03299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4.032995</v>
      </c>
      <c r="F12" s="12" t="n">
        <f aca="false">E12</f>
        <v>4.032995</v>
      </c>
      <c r="G12" s="12"/>
      <c r="H12" s="14" t="s">
        <v>25</v>
      </c>
      <c r="I12" s="15" t="s">
        <v>25</v>
      </c>
      <c r="J12" s="13" t="n"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383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</v>
      </c>
      <c r="E17" s="20" t="s">
        <v>46</v>
      </c>
      <c r="F17" s="20" t="s">
        <v>47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5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6" t="s">
        <v>51</v>
      </c>
      <c r="F18" s="6" t="s">
        <v>52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56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