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爱国卫生工作经费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对辖区居民开展成人烟草监测和宣传工作，提升辖区居民参与爱国卫生运动积极性。</t>
  </si>
  <si>
    <t xml:space="preserve">已完成成人烟草监测和宣传工作，开展了爱国卫生相关工作宣传活动，有效提升了辖区居民参与爱国卫生运动积极性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爱国卫生工作项目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爱国卫生工作考核达标率</t>
  </si>
  <si>
    <t xml:space="preserve">=100%</t>
  </si>
  <si>
    <t xml:space="preserve">时效指标</t>
  </si>
  <si>
    <t xml:space="preserve">爱国卫生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辖区居民参与爱国卫生运动积极性</t>
  </si>
  <si>
    <t xml:space="preserve">有效提升</t>
  </si>
  <si>
    <t xml:space="preserve">成人烟草监测和宣传工作已全部完成，通过组织开展爱国卫生相关工作宣传活动，有效提升了辖区居民参与爱国卫生运动积极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7.36"/>
    <col collapsed="false" customWidth="true" hidden="false" outlineLevel="0" max="6" min="6" style="0" width="9.71"/>
    <col collapsed="false" customWidth="true" hidden="false" outlineLevel="0" max="7" min="7" style="0" width="16.36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4</v>
      </c>
      <c r="F9" s="12" t="n">
        <f aca="false">SUM(F10:F12)</f>
        <v>0.4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.4</v>
      </c>
      <c r="F11" s="12" t="n">
        <f aca="false">E11</f>
        <v>0.4</v>
      </c>
      <c r="G11" s="12"/>
      <c r="H11" s="14" t="s">
        <v>25</v>
      </c>
      <c r="I11" s="15" t="s">
        <v>25</v>
      </c>
      <c r="J11" s="13" t="n">
        <f aca="false">F11/E11</f>
        <v>1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</v>
      </c>
      <c r="E17" s="20" t="s">
        <v>46</v>
      </c>
      <c r="F17" s="20" t="s">
        <v>47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5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6" t="s">
        <v>51</v>
      </c>
      <c r="F18" s="6" t="s">
        <v>52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56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