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妇女儿童健康提升（儿童先天性疾病筛查与救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残保金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开展儿童先天性疾病筛查工作，根据筛查结果采取对应救助措施，提升妇女儿童健康水平。</t>
  </si>
  <si>
    <t xml:space="preserve">已完成儿童先天性疾病筛查工作，根据筛查结果及时采取了相应干预措施，有效提高了妇女儿童健康服务工作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妇女儿童健康提升项目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妇女儿童健康提升项目工作考核达标率</t>
  </si>
  <si>
    <t xml:space="preserve">=100%</t>
  </si>
  <si>
    <t xml:space="preserve">时效指标</t>
  </si>
  <si>
    <t xml:space="preserve">妇女儿童健康提升项目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妇女儿童健康提升项目工作经费</t>
  </si>
  <si>
    <r>
      <rPr>
        <sz val="12"/>
        <color rgb="FF000000"/>
        <rFont val="宋体"/>
        <family val="0"/>
        <charset val="134"/>
      </rPr>
      <t xml:space="preserve">≤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妇女儿童健康水平</t>
  </si>
  <si>
    <t xml:space="preserve">有效提升</t>
  </si>
  <si>
    <t xml:space="preserve">儿童先天性疾病筛查工作已全部完成，根据筛查结果及时采取了相应干预措施，提高了妇女儿童健康服务工作水平，已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19.12"/>
    <col collapsed="false" customWidth="true" hidden="false" outlineLevel="0" max="6" min="6" style="0" width="9.75"/>
    <col collapsed="false" customWidth="true" hidden="false" outlineLevel="0" max="7" min="7" style="0" width="16.12"/>
    <col collapsed="false" customWidth="true" hidden="false" outlineLevel="0" max="9" min="8" style="0" width="5.99"/>
    <col collapsed="false" customWidth="true" hidden="false" outlineLevel="0" max="10" min="10" style="0" width="17.49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.1696</v>
      </c>
      <c r="F9" s="12" t="n">
        <f aca="false">SUM(F10:F12)</f>
        <v>2.1696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.1696</v>
      </c>
      <c r="F10" s="12" t="n">
        <f aca="false">E10</f>
        <v>2.1696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6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93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6</v>
      </c>
      <c r="B23" s="29" t="s">
        <v>67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