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严重精神障碍患者免费服药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及时发放严重精神疾病患者免费用药，防止严重精神障碍患者病情复发，降低严重精神障碍患者肇事肇祸风险。</t>
  </si>
  <si>
    <t xml:space="preserve">已完成严重精神疾病患者免费用药发放工作，保障了严重精神障碍患者免费用药保障政策及时落实，有效降低了严重精神障碍患者肇事肇祸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严重精神障碍患者免费用药保障人数</t>
  </si>
  <si>
    <r>
      <rPr>
        <sz val="12"/>
        <color rgb="FF000000"/>
        <rFont val="宋体"/>
        <family val="0"/>
        <charset val="134"/>
      </rPr>
      <t xml:space="preserve">=6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严重精神障碍患者免费用药工作开展合规率</t>
  </si>
  <si>
    <t xml:space="preserve">=100%</t>
  </si>
  <si>
    <t xml:space="preserve">时效指标</t>
  </si>
  <si>
    <t xml:space="preserve">经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严重精神障碍患者免费用药保障费用</t>
  </si>
  <si>
    <r>
      <rPr>
        <sz val="12"/>
        <color rgb="FF000000"/>
        <rFont val="宋体"/>
        <family val="0"/>
        <charset val="134"/>
      </rPr>
      <t xml:space="preserve">≤1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严重精神障碍患者免费用药保障政策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严重精神障碍患者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2.25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1.795938</v>
      </c>
      <c r="F9" s="12" t="n">
        <f aca="false">SUM(F10:F12)</f>
        <v>11.795938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1.795938</v>
      </c>
      <c r="F11" s="12" t="n">
        <f aca="false">E11</f>
        <v>11.795938</v>
      </c>
      <c r="G11" s="12"/>
      <c r="H11" s="14" t="s">
        <v>25</v>
      </c>
      <c r="I11" s="15" t="s">
        <v>25</v>
      </c>
      <c r="J11" s="13" t="n">
        <f aca="false">F11/E11</f>
        <v>1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46.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60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20" t="s">
        <v>41</v>
      </c>
      <c r="F18" s="22" t="n">
        <v>1</v>
      </c>
      <c r="G18" s="22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56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f aca="false">SUM(H9,H14:H19)</f>
        <v>100</v>
      </c>
      <c r="I20" s="24" t="n">
        <f aca="false">SUM(I9,I14:I19)</f>
        <v>100</v>
      </c>
      <c r="J20" s="25"/>
      <c r="K20" s="25"/>
    </row>
    <row r="21" s="27" customFormat="true" ht="25" hidden="false" customHeight="true" outlineLevel="0" collapsed="false">
      <c r="A21" s="26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7" customFormat="true" ht="25" hidden="false" customHeight="true" outlineLevel="0" collapsed="false">
      <c r="A22" s="26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29" customFormat="true" ht="87" hidden="false" customHeight="true" outlineLevel="0" collapsed="false">
      <c r="A23" s="26" t="s">
        <v>65</v>
      </c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