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项目（区级）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基本公共卫生工作，提升辖区基本公共卫生服务水平。</t>
  </si>
  <si>
    <t xml:space="preserve">已完成基本公共卫生国家考核全部项目，有效提升了辖区基本公共卫生服务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基本公共卫生工作任务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基本公共卫生工作任务考核达标率</t>
  </si>
  <si>
    <t xml:space="preserve">≥90%</t>
  </si>
  <si>
    <t xml:space="preserve">时效指标</t>
  </si>
  <si>
    <t xml:space="preserve">基本公共卫生工作任务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基本公共卫生工作经费</t>
  </si>
  <si>
    <r>
      <rPr>
        <sz val="12"/>
        <color rgb="FF000000"/>
        <rFont val="宋体"/>
        <family val="0"/>
        <charset val="134"/>
      </rPr>
      <t xml:space="preserve">≤40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基本公共卫生服务水平</t>
  </si>
  <si>
    <t xml:space="preserve">有效提高</t>
  </si>
  <si>
    <t xml:space="preserve">已完成基本公共卫生国家考核全部项目，有效提升了辖区基本公共卫生服务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12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8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07.2907</v>
      </c>
      <c r="F9" s="12" t="n">
        <f aca="false">SUM(F10:F12)</f>
        <v>407.2907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f aca="false">E10</f>
        <v>0</v>
      </c>
      <c r="G10" s="12"/>
      <c r="H10" s="14" t="s">
        <v>25</v>
      </c>
      <c r="I10" s="15" t="s">
        <v>25</v>
      </c>
      <c r="J10" s="13" t="n">
        <v>0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407.2907</v>
      </c>
      <c r="F11" s="12" t="n">
        <f aca="false">E11</f>
        <v>407.2907</v>
      </c>
      <c r="G11" s="12"/>
      <c r="H11" s="14" t="s">
        <v>25</v>
      </c>
      <c r="I11" s="15" t="s">
        <v>25</v>
      </c>
      <c r="J11" s="13" t="n">
        <f aca="false">F11/E11</f>
        <v>1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6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04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