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立医院改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推动公立医院改革，完成质控督查工作，加强医疗质量管理，进一步提高医院医疗质量管理水平，确保公立医院正常开展日常诊疗工作。</t>
  </si>
  <si>
    <t xml:space="preserve">已完成质控督查工作，进一步加强了医疗质量管理能力，保障了公立医院公立医院正常开展日常诊疗工作，有效提高了医院医疗质量管理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质控督查次数</t>
  </si>
  <si>
    <r>
      <rPr>
        <sz val="12"/>
        <color rgb="FF000000"/>
        <rFont val="宋体"/>
        <family val="0"/>
        <charset val="134"/>
      </rPr>
      <t xml:space="preserve">≥6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质控督查工作合规率</t>
  </si>
  <si>
    <t xml:space="preserve">=100%</t>
  </si>
  <si>
    <t xml:space="preserve">时效指标</t>
  </si>
  <si>
    <t xml:space="preserve">质控督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公立医院改革资金费用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医院医疗质量管理水平</t>
  </si>
  <si>
    <t xml:space="preserve">有效提升</t>
  </si>
  <si>
    <t xml:space="preserve">质控督查工作已全部完成，加强了医疗质量管理能力，保障公立医院公立医院正常开展日常诊疗工作，有效提高医院医疗质量管理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8.63"/>
    <col collapsed="false" customWidth="true" hidden="false" outlineLevel="0" max="6" min="6" style="0" width="9.71"/>
    <col collapsed="false" customWidth="true" hidden="false" outlineLevel="0" max="7" min="7" style="0" width="14.63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.975</v>
      </c>
      <c r="E9" s="11" t="n">
        <f aca="false">SUM(E10:E12)</f>
        <v>0.975</v>
      </c>
      <c r="F9" s="12" t="n">
        <f aca="false">SUM(F10:F12)</f>
        <v>0.97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.975</v>
      </c>
      <c r="E12" s="11" t="n">
        <v>0.975</v>
      </c>
      <c r="F12" s="12" t="n">
        <f aca="false">E12</f>
        <v>0.975</v>
      </c>
      <c r="G12" s="12"/>
      <c r="H12" s="14" t="s">
        <v>25</v>
      </c>
      <c r="I12" s="15" t="s">
        <v>25</v>
      </c>
      <c r="J12" s="13" t="n">
        <f aca="false">F12/E12</f>
        <v>1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351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23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