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旧楼区提升改造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四批】 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t xml:space="preserve">完成了旧楼区提升改造工作，切实改善了旧楼区居住环境，提升了居民生活满意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旧楼区提升改造经费</t>
  </si>
  <si>
    <r>
      <rPr>
        <sz val="12"/>
        <color rgb="FF000000"/>
        <rFont val="宋体"/>
        <family val="0"/>
        <charset val="134"/>
      </rPr>
      <t xml:space="preserve">≤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改善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</t>
    </r>
  </si>
  <si>
    <t xml:space="preserve">有效改善</t>
  </si>
  <si>
    <r>
      <rPr>
        <sz val="12"/>
        <color rgb="FF000000"/>
        <rFont val="Noto Sans"/>
        <family val="2"/>
      </rPr>
      <t xml:space="preserve">完成旧楼区提升改造工作，有效改善了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f aca="false">SUM(D10:D12)</f>
        <v>3.8903</v>
      </c>
      <c r="E9" s="11" t="n">
        <f aca="false">SUM(E10:E12)</f>
        <v>3.8903</v>
      </c>
      <c r="F9" s="11" t="n">
        <f aca="false">SUM(F10:F12)</f>
        <v>3.8903</v>
      </c>
      <c r="G9" s="11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3.8903</v>
      </c>
      <c r="E12" s="11" t="n">
        <v>3.8903</v>
      </c>
      <c r="F12" s="13" t="n">
        <v>3.8903</v>
      </c>
      <c r="G12" s="13"/>
      <c r="H12" s="14" t="s">
        <v>24</v>
      </c>
      <c r="I12" s="14" t="s">
        <v>24</v>
      </c>
      <c r="J12" s="12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n">
        <v>45657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3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3" t="s">
        <v>48</v>
      </c>
      <c r="C18" s="19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H19+H18+H17+H14+H16+H15+H9</f>
        <v>100</v>
      </c>
      <c r="I20" s="26" t="n">
        <f aca="false">I19+I18+I17+I14+I16+I15+I9</f>
        <v>100</v>
      </c>
      <c r="J20" s="27"/>
      <c r="K20" s="27"/>
    </row>
    <row r="21" s="29" customFormat="true" ht="27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32.1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6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