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见义勇为专项资金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发放见义勇为奖励金，大力弘扬见义勇为精神。</t>
  </si>
  <si>
    <r>
      <rPr>
        <sz val="12"/>
        <color rgb="FF000000"/>
        <rFont val="Noto Sans"/>
        <family val="2"/>
      </rPr>
      <t xml:space="preserve">完成了发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见义勇为奖励金，大力弘扬了见义勇为精神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见义勇为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见义勇为奖励金拨付准确率</t>
  </si>
  <si>
    <t xml:space="preserve">=100%</t>
  </si>
  <si>
    <t xml:space="preserve">100%</t>
  </si>
  <si>
    <t xml:space="preserve">时效指标</t>
  </si>
  <si>
    <t xml:space="preserve">见义勇为奖励金拨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见义勇为经费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弘扬见义勇为精神</t>
  </si>
  <si>
    <t xml:space="preserve">有效弘扬</t>
  </si>
  <si>
    <t xml:space="preserve">完成见义勇为奖励金发放，弘扬了见义勇为精神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见义勇为奖励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0</v>
      </c>
      <c r="E9" s="11" t="n">
        <f aca="false">SUM(E10:E12)</f>
        <v>30</v>
      </c>
      <c r="F9" s="11" t="n">
        <f aca="false">SUM(F10:F12)</f>
        <v>30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30</v>
      </c>
      <c r="F11" s="13" t="n">
        <v>30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26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5" t="s">
        <v>49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61.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8" t="n">
        <v>0.9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3" customFormat="true" ht="21.75" hidden="false" customHeight="true" outlineLevel="0" collapsed="false">
      <c r="A22" s="32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5" customFormat="true" ht="109.5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