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施维坤抚恤金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向因公牺牲民警施维昆家属发放抚恤金，帮助遗属人员减轻经济压力，提高遗属人员生活条件。</t>
  </si>
  <si>
    <t xml:space="preserve">完成了向因公牺牲民警施维昆家属发放了抚恤金，帮助了遗属人员减轻了经济压力，提高了遗属人员生活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抚恤金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对象准确率</t>
  </si>
  <si>
    <t xml:space="preserve">=100%</t>
  </si>
  <si>
    <t xml:space="preserve">100%</t>
  </si>
  <si>
    <t xml:space="preserve">时效指标</t>
  </si>
  <si>
    <t xml:space="preserve">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全部完成</t>
    </r>
  </si>
  <si>
    <t xml:space="preserve">成本指标</t>
  </si>
  <si>
    <t xml:space="preserve">抚恤金经费</t>
  </si>
  <si>
    <r>
      <rPr>
        <sz val="12"/>
        <color rgb="FF000000"/>
        <rFont val="宋体"/>
        <family val="0"/>
        <charset val="134"/>
      </rPr>
      <t xml:space="preserve">≤21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遗属人员生活条件</t>
  </si>
  <si>
    <t xml:space="preserve">有效提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遗属人员的抚恤金发放，提高遗属人员的生活条件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遗属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211.2726</v>
      </c>
      <c r="F9" s="11" t="n">
        <f aca="false">SUM(F10:F12)</f>
        <v>211.2726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11.2726</v>
      </c>
      <c r="F11" s="13" t="n">
        <v>211.2726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4" t="s">
        <v>41</v>
      </c>
      <c r="G15" s="24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4" t="s">
        <v>49</v>
      </c>
      <c r="G17" s="24"/>
      <c r="H17" s="23" t="n">
        <v>10</v>
      </c>
      <c r="I17" s="23" t="n">
        <v>10</v>
      </c>
      <c r="J17" s="6" t="s">
        <v>22</v>
      </c>
      <c r="K17" s="6"/>
    </row>
    <row r="18" customFormat="false" ht="129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5" t="s">
        <v>53</v>
      </c>
      <c r="F18" s="26" t="s">
        <v>54</v>
      </c>
      <c r="G18" s="26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6" t="n">
        <v>0.9</v>
      </c>
      <c r="G19" s="26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1" customFormat="true" ht="21.75" hidden="false" customHeight="true" outlineLevel="0" collapsed="false">
      <c r="A22" s="30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3" customFormat="true" ht="109.5" hidden="false" customHeight="true" outlineLevel="0" collapsed="false">
      <c r="A23" s="30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