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t xml:space="preserve">已完成对去世职工家属发放抚恤金，有效改善了职工家属生活状况，进一步保障了职工家属的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6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已完成对去世职工家属发放抚恤金，有效保障了职工家属的基本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教育局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据实支付，内容真实、数据可靠，客观的反映了执行情况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61.9308</v>
      </c>
      <c r="F9" s="11" t="n">
        <f aca="false">SUM(F10:F12)</f>
        <v>61.930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61.9308</v>
      </c>
      <c r="F11" s="14" t="n">
        <v>61.9308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6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4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49</v>
      </c>
      <c r="C18" s="23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35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4" t="n">
        <v>0.95</v>
      </c>
      <c r="G19" s="24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33" hidden="false" customHeight="true" outlineLevel="0" collapsed="false">
      <c r="A22" s="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87" hidden="false" customHeight="true" outlineLevel="0" collapsed="false">
      <c r="A23" s="6" t="s">
        <v>66</v>
      </c>
      <c r="B23" s="6" t="s">
        <v>67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小杨</cp:lastModifiedBy>
  <cp:lastPrinted>2021-05-30T07:16:27Z</cp:lastPrinted>
  <dcterms:modified xsi:type="dcterms:W3CDTF">2025-04-22T09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