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普惠性民办幼儿园市级生均补助资金</t>
    </r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完成普惠性民办幼儿园生均补助发放工作，提高学前教育普惠保障水平，促进学前教育普及普惠安全优质发展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普惠性民办幼儿园生均补助发放工作，有效提高了学前教育普惠保障水平，进一步促进了学前教育普及普惠安全优质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普惠性民办幼儿园数量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助资金发放合规率</t>
  </si>
  <si>
    <t xml:space="preserve">=100%</t>
  </si>
  <si>
    <t xml:space="preserve">100%</t>
  </si>
  <si>
    <t xml:space="preserve">时效指标</t>
  </si>
  <si>
    <t xml:space="preserve">补助资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生均补助经费</t>
  </si>
  <si>
    <r>
      <rPr>
        <sz val="12"/>
        <color rgb="FF000000"/>
        <rFont val="宋体"/>
        <family val="0"/>
        <charset val="134"/>
      </rPr>
      <t xml:space="preserve">≤1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学前教育普惠保障水平</t>
  </si>
  <si>
    <t xml:space="preserve">提高</t>
  </si>
  <si>
    <r>
      <rPr>
        <sz val="12"/>
        <color rgb="FF000000"/>
        <rFont val="Noto Sans"/>
        <family val="2"/>
      </rPr>
      <t xml:space="preserve">已完成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普惠园发放补助资金，有效提高了学前教育普惠保障水平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教育局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普惠性民办幼儿园市级生均补助资金项目据实支付，内容真实、数据可靠，客观的反映了执行情况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F13" activeCellId="0" sqref="F13:G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71.96</v>
      </c>
      <c r="F9" s="11" t="n">
        <f aca="false">SUM(F10:F12)</f>
        <v>171.96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171.96</v>
      </c>
      <c r="F10" s="14" t="n">
        <v>171.96</v>
      </c>
      <c r="G10" s="14"/>
      <c r="H10" s="15" t="s">
        <v>24</v>
      </c>
      <c r="I10" s="12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7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7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7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4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37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49</v>
      </c>
      <c r="C18" s="23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4" t="n">
        <v>0.95</v>
      </c>
      <c r="G19" s="24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31" hidden="false" customHeight="true" outlineLevel="0" collapsed="false">
      <c r="A22" s="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87" hidden="false" customHeight="true" outlineLevel="0" collapsed="false">
      <c r="A23" s="6" t="s">
        <v>66</v>
      </c>
      <c r="B23" s="6" t="s">
        <v>67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小杨</cp:lastModifiedBy>
  <cp:lastPrinted>2021-05-29T07:16:27Z</cp:lastPrinted>
  <dcterms:modified xsi:type="dcterms:W3CDTF">2025-04-22T08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