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五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去世人员抚恤金，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7693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76938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去世人员抚恤金，保障了职工家属的基本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爱丽</t>
  </si>
  <si>
    <t xml:space="preserve">副园长</t>
  </si>
  <si>
    <t xml:space="preserve">天津市和平区第五幼儿园 副园长室</t>
  </si>
  <si>
    <t xml:space="preserve">董洋</t>
  </si>
  <si>
    <t xml:space="preserve">会计</t>
  </si>
  <si>
    <t xml:space="preserve">天津市和平区第五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            （盖章）
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78" zoomScaleNormal="70" zoomScalePageLayoutView="78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.6938</v>
      </c>
      <c r="F9" s="11" t="n">
        <f aca="false">SUM(F10:F12)</f>
        <v>7.693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.6938</v>
      </c>
      <c r="F11" s="14" t="n">
        <v>7.693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45.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5</v>
      </c>
      <c r="I16" s="21" t="n">
        <v>1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03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59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7" customFormat="true" ht="21.75" hidden="false" customHeight="true" outlineLevel="0" collapsed="false">
      <c r="A22" s="2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7" customFormat="true" ht="23.25" hidden="false" customHeight="true" outlineLevel="0" collapsed="false">
      <c r="A23" s="26"/>
      <c r="B23" s="28" t="s">
        <v>67</v>
      </c>
      <c r="C23" s="28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0" customFormat="true" ht="87" hidden="false" customHeight="true" outlineLevel="0" collapsed="false">
      <c r="A24" s="26" t="s">
        <v>70</v>
      </c>
      <c r="B24" s="29" t="s">
        <v>71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3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