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发放津门三杰经费，推动基础教育优秀人才建设，打造天津教育品牌，集聚和造就一批师德高尚，关爱学生具有协作意识。</t>
  </si>
  <si>
    <t xml:space="preserve">推动了基础教育优秀人才建设，打造天津教育品牌，集聚和造就一批师德高尚，关爱学生具有协作意识的教师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杰出教师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杰出人员经费发放准确率</t>
  </si>
  <si>
    <t xml:space="preserve">≥95%</t>
  </si>
  <si>
    <t xml:space="preserve">时效指标</t>
  </si>
  <si>
    <t xml:space="preserve">杰出人员经费发放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杰出人员补助费用</t>
  </si>
  <si>
    <r>
      <rPr>
        <sz val="12"/>
        <color rgb="FF000000"/>
        <rFont val="宋体"/>
        <family val="0"/>
        <charset val="134"/>
      </rPr>
      <t xml:space="preserve">≤7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教育质量</t>
  </si>
  <si>
    <t xml:space="preserve">提升</t>
  </si>
  <si>
    <t xml:space="preserve">通过发放津门三杰经费，推动基础教育优秀人才建设，打造天津教育品牌，集聚和造就一批师德高尚，关爱学生具有协作意识的教师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杰出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明花</t>
  </si>
  <si>
    <t xml:space="preserve">人事主任</t>
  </si>
  <si>
    <t xml:space="preserve">天津市第二十中学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项目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4" activeCellId="0" sqref="H1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</v>
      </c>
      <c r="F9" s="11" t="n">
        <f aca="false">SUM(F10:F12)</f>
        <v>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</v>
      </c>
      <c r="F10" s="14" t="n">
        <v>7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7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0</v>
      </c>
      <c r="I15" s="21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n">
        <v>45566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3</v>
      </c>
      <c r="K17" s="6"/>
    </row>
    <row r="18" customFormat="false" ht="128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4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1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9" customFormat="true" ht="28" hidden="false" customHeight="true" outlineLevel="0" collapsed="false">
      <c r="A22" s="28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6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DED3FC22354E498E99A00B7D0D80BD_13</vt:lpwstr>
  </property>
  <property fmtid="{D5CDD505-2E9C-101B-9397-08002B2CF9AE}" pid="3" name="KSOProductBuildVer">
    <vt:lpwstr>2052-12.1.0.20305</vt:lpwstr>
  </property>
</Properties>
</file>