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四平东道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做好学校各项日常公用经费保障工作，合理安排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学校正常运转，完成教育教学工作。</t>
    </r>
  </si>
  <si>
    <r>
      <rPr>
        <sz val="12"/>
        <color rgb="FF000000"/>
        <rFont val="Noto Sans"/>
        <family val="2"/>
      </rPr>
      <t xml:space="preserve">完成了学校各项日常公用经费保障工作，合理安排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了学校正常运转，完成了教育教学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格率</t>
  </si>
  <si>
    <t xml:space="preserve">=100%</t>
  </si>
  <si>
    <t xml:space="preserve">时效指标</t>
  </si>
  <si>
    <t xml:space="preserve">补助资金保障时限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</si>
  <si>
    <r>
      <rPr>
        <sz val="12"/>
        <color rgb="FF000000"/>
        <rFont val="宋体"/>
        <family val="0"/>
        <charset val="134"/>
      </rPr>
      <t xml:space="preserve">≤50.34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34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学校各项日常公用经费保障工作，有效保障了教育教学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雨晴</t>
  </si>
  <si>
    <t xml:space="preserve">会计</t>
  </si>
  <si>
    <t xml:space="preserve">天津市和平区四平东道小学 财务室</t>
  </si>
  <si>
    <t xml:space="preserve">主管
预算
部门
审核
意见</t>
  </si>
  <si>
    <t xml:space="preserve">经审核，此项目数据真实可靠、专款专用、监控结果较为客观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0.3499</v>
      </c>
      <c r="F9" s="11" t="n">
        <f aca="false">SUM(F10:F12)</f>
        <v>50.349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50.3499</v>
      </c>
      <c r="F10" s="14" t="n">
        <v>50.349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20</v>
      </c>
      <c r="I14" s="22" t="n">
        <v>20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6" t="s">
        <v>43</v>
      </c>
      <c r="E16" s="21" t="s">
        <v>44</v>
      </c>
      <c r="F16" s="24" t="s">
        <v>45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21" t="s">
        <v>47</v>
      </c>
      <c r="E17" s="20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97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5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2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1" t="s">
        <v>58</v>
      </c>
      <c r="F19" s="23" t="n">
        <v>1</v>
      </c>
      <c r="G19" s="23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31" t="s">
        <v>64</v>
      </c>
      <c r="C22" s="31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77" hidden="false" customHeight="true" outlineLevel="0" collapsed="false">
      <c r="A23" s="29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8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7BBCA3E39401AA886D4A673E1A4A7_13</vt:lpwstr>
  </property>
  <property fmtid="{D5CDD505-2E9C-101B-9397-08002B2CF9AE}" pid="3" name="KSOProductBuildVer">
    <vt:lpwstr>2052-12.1.0.20784</vt:lpwstr>
  </property>
</Properties>
</file>