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下半年普惠园生均补助（区级）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完成普惠性民办幼儿园生均补助发放工作，提高学前教育普惠保障水平，促进学前教育普及普惠安全优质发展。</t>
  </si>
  <si>
    <r>
      <rPr>
        <sz val="12"/>
        <color rgb="FF000000"/>
        <rFont val="Noto Sans"/>
        <family val="2"/>
      </rPr>
      <t xml:space="preserve">生均补助资金共覆盖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普惠性民办幼儿园，资金发放及时、足额，学前教育普惠保障水平明显提高，以最高不超过</t>
    </r>
    <r>
      <rPr>
        <sz val="12"/>
        <color rgb="FF000000"/>
        <rFont val="宋体"/>
        <family val="0"/>
        <charset val="134"/>
      </rPr>
      <t xml:space="preserve">159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的保育费，惠及大量幼儿及家庭，有效提高了人民群众的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普惠性民办幼儿园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资金发放合规率</t>
  </si>
  <si>
    <t xml:space="preserve">=100%</t>
  </si>
  <si>
    <t xml:space="preserve">100%</t>
  </si>
  <si>
    <t xml:space="preserve">时效指标</t>
  </si>
  <si>
    <t xml:space="preserve">补助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已拨付</t>
    </r>
  </si>
  <si>
    <t xml:space="preserve">成本指标</t>
  </si>
  <si>
    <t xml:space="preserve">生均补助经费</t>
  </si>
  <si>
    <r>
      <rPr>
        <sz val="12"/>
        <color rgb="FF000000"/>
        <rFont val="宋体"/>
        <family val="0"/>
        <charset val="134"/>
      </rPr>
      <t xml:space="preserve">≤210.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0.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前教育普惠保障水平</t>
  </si>
  <si>
    <t xml:space="preserve">提高</t>
  </si>
  <si>
    <t xml:space="preserve">通过为普惠园发放补助资金，提高了学前教育普惠保障水平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下半年普惠园生均补助（区级）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210.74</v>
      </c>
      <c r="F9" s="11" t="n">
        <f aca="false">SUM(F10:F12)</f>
        <v>210.74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10.74</v>
      </c>
      <c r="F11" s="14" t="n">
        <v>210.74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1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1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1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5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1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50</v>
      </c>
      <c r="C18" s="23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46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4" t="n">
        <v>0.95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8" customFormat="true" ht="40" hidden="false" customHeight="true" outlineLevel="0" collapsed="false">
      <c r="A22" s="6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7</v>
      </c>
      <c r="B23" s="6" t="s">
        <v>68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南鸢</cp:lastModifiedBy>
  <cp:lastPrinted>2021-05-31T23:16:27Z</cp:lastPrinted>
  <dcterms:modified xsi:type="dcterms:W3CDTF">2025-04-22T09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