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中心小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t xml:space="preserve">完成了发放抚恤金，改善了职工家属生活状况，保障了职工家属的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保障</t>
  </si>
  <si>
    <r>
      <rPr>
        <sz val="12"/>
        <color rgb="FF000000"/>
        <rFont val="Noto Sans"/>
        <family val="2"/>
      </rPr>
      <t xml:space="preserve">完成了发放抚恤金，改善了职工家属生活状况，保障了职工家属的基本生活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么耀荣</t>
  </si>
  <si>
    <t xml:space="preserve">人事主任</t>
  </si>
  <si>
    <t xml:space="preserve">天津市和平区中心小学 人事部门</t>
  </si>
  <si>
    <t xml:space="preserve">主管
预算
部门
审核
意见</t>
  </si>
  <si>
    <t xml:space="preserve">经审核，此项目数据真实可靠、专款专用、监控结果较为客观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.1528</v>
      </c>
      <c r="F9" s="11" t="n">
        <f aca="false">SUM(F10:F12)</f>
        <v>3.152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.1528</v>
      </c>
      <c r="F11" s="14" t="n">
        <v>3.1528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20</v>
      </c>
      <c r="I14" s="22" t="n">
        <v>20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3" t="n">
        <v>1</v>
      </c>
      <c r="G15" s="23"/>
      <c r="H15" s="22" t="n">
        <v>10</v>
      </c>
      <c r="I15" s="22" t="n">
        <v>10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1" t="s">
        <v>44</v>
      </c>
      <c r="F16" s="24" t="n">
        <v>45474</v>
      </c>
      <c r="G16" s="24"/>
      <c r="H16" s="22" t="n">
        <v>10</v>
      </c>
      <c r="I16" s="22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1" t="s">
        <v>48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91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5" t="s">
        <v>52</v>
      </c>
      <c r="F18" s="6" t="s">
        <v>53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39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1" t="s">
        <v>57</v>
      </c>
      <c r="F19" s="23" t="n">
        <v>1</v>
      </c>
      <c r="G19" s="23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0" customFormat="true" ht="21.75" hidden="false" customHeight="true" outlineLevel="0" collapsed="false">
      <c r="A22" s="29"/>
      <c r="B22" s="31" t="s">
        <v>63</v>
      </c>
      <c r="C22" s="31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3" customFormat="true" ht="77" hidden="false" customHeight="true" outlineLevel="0" collapsed="false">
      <c r="A23" s="29" t="s">
        <v>66</v>
      </c>
      <c r="B23" s="32" t="s">
        <v>67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9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D1B9D246F44555BA8B56EB47A37D2F_13</vt:lpwstr>
  </property>
  <property fmtid="{D5CDD505-2E9C-101B-9397-08002B2CF9AE}" pid="3" name="KSOProductBuildVer">
    <vt:lpwstr>2052-12.1.0.20784</vt:lpwstr>
  </property>
</Properties>
</file>