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级四就近经费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市级离休老干部在所居住社区进行四就近活动提供经费保障，营造社会稳定氛围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社区四就近活动的开展，营造了社会稳定氛围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四就近活动社区数</t>
  </si>
  <si>
    <r>
      <rPr>
        <sz val="12"/>
        <color rgb="FF000000"/>
        <rFont val="宋体"/>
        <family val="0"/>
        <charset val="134"/>
      </rPr>
      <t xml:space="preserve"> =1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四就近活动保障率</t>
  </si>
  <si>
    <t xml:space="preserve">≥90%</t>
  </si>
  <si>
    <t xml:space="preserve">时效指标</t>
  </si>
  <si>
    <t xml:space="preserve">四就近活动完成及时率</t>
  </si>
  <si>
    <t xml:space="preserve">成本指标</t>
  </si>
  <si>
    <t xml:space="preserve">开展四就近活动经费</t>
  </si>
  <si>
    <r>
      <rPr>
        <sz val="12"/>
        <color rgb="FF000000"/>
        <rFont val="宋体"/>
        <family val="0"/>
        <charset val="134"/>
      </rPr>
      <t xml:space="preserve">≤0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维护社会和谐稳定</t>
  </si>
  <si>
    <t xml:space="preserve">维护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社区四就近活动的开展，维护了社会和谐稳定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离退休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吴建文</t>
  </si>
  <si>
    <t xml:space="preserve">一级主任科员</t>
  </si>
  <si>
    <t xml:space="preserve">天津市和平区人民政府五大道街道办事处 党建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);[RED]\(0.0\)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10" xfId="21"/>
    <cellStyle name="千位分隔 2 10 2" xfId="22"/>
    <cellStyle name="千位分隔 2 11" xfId="23"/>
    <cellStyle name="千位分隔 2 11 2" xfId="24"/>
    <cellStyle name="千位分隔 2 12" xfId="25"/>
    <cellStyle name="千位分隔 2 12 2" xfId="26"/>
    <cellStyle name="千位分隔 2 13" xfId="27"/>
    <cellStyle name="千位分隔 2 13 2" xfId="28"/>
    <cellStyle name="千位分隔 2 14" xfId="29"/>
    <cellStyle name="千位分隔 2 14 2" xfId="30"/>
    <cellStyle name="千位分隔 2 15" xfId="31"/>
    <cellStyle name="千位分隔 2 15 2" xfId="32"/>
    <cellStyle name="千位分隔 2 16" xfId="33"/>
    <cellStyle name="千位分隔 2 16 2" xfId="34"/>
    <cellStyle name="千位分隔 2 17" xfId="35"/>
    <cellStyle name="千位分隔 2 17 2" xfId="36"/>
    <cellStyle name="千位分隔 2 18" xfId="37"/>
    <cellStyle name="千位分隔 2 18 2" xfId="38"/>
    <cellStyle name="千位分隔 2 2" xfId="39"/>
    <cellStyle name="千位分隔 2 2 2" xfId="40"/>
    <cellStyle name="千位分隔 2 3" xfId="41"/>
    <cellStyle name="千位分隔 2 3 2" xfId="42"/>
    <cellStyle name="千位分隔 2 4" xfId="43"/>
    <cellStyle name="千位分隔 2 4 2" xfId="44"/>
    <cellStyle name="千位分隔 2 5" xfId="45"/>
    <cellStyle name="千位分隔 2 5 2" xfId="46"/>
    <cellStyle name="千位分隔 2 6" xfId="47"/>
    <cellStyle name="千位分隔 2 6 2" xfId="48"/>
    <cellStyle name="千位分隔 2 7" xfId="49"/>
    <cellStyle name="千位分隔 2 7 2" xfId="50"/>
    <cellStyle name="千位分隔 2 8" xfId="51"/>
    <cellStyle name="千位分隔 2 8 2" xfId="52"/>
    <cellStyle name="千位分隔 2 9" xfId="53"/>
    <cellStyle name="千位分隔 2 9 2" xfId="54"/>
    <cellStyle name="常规 10" xfId="55"/>
    <cellStyle name="常规 11" xfId="56"/>
    <cellStyle name="常规 12" xfId="57"/>
    <cellStyle name="常规 13" xfId="58"/>
    <cellStyle name="常规 14" xfId="59"/>
    <cellStyle name="常规 15" xfId="60"/>
    <cellStyle name="常规 16" xfId="61"/>
    <cellStyle name="常规 17" xfId="62"/>
    <cellStyle name="常规 18" xfId="63"/>
    <cellStyle name="常规 19" xfId="64"/>
    <cellStyle name="常规 2" xfId="65"/>
    <cellStyle name="常规 2 10" xfId="66"/>
    <cellStyle name="常规 2 10 10" xfId="67"/>
    <cellStyle name="常规 2 10 10 2" xfId="68"/>
    <cellStyle name="常规 2 10 11" xfId="69"/>
    <cellStyle name="常规 2 10 11 2" xfId="70"/>
    <cellStyle name="常规 2 10 12" xfId="71"/>
    <cellStyle name="常规 2 10 12 2" xfId="72"/>
    <cellStyle name="常规 2 10 13" xfId="73"/>
    <cellStyle name="常规 2 10 13 2" xfId="74"/>
    <cellStyle name="常规 2 10 14" xfId="75"/>
    <cellStyle name="常规 2 10 14 2" xfId="76"/>
    <cellStyle name="常规 2 10 15" xfId="77"/>
    <cellStyle name="常规 2 10 15 2" xfId="78"/>
    <cellStyle name="常规 2 10 16" xfId="79"/>
    <cellStyle name="常规 2 10 16 2" xfId="80"/>
    <cellStyle name="常规 2 10 17" xfId="81"/>
    <cellStyle name="常规 2 10 17 2" xfId="82"/>
    <cellStyle name="常规 2 10 18" xfId="83"/>
    <cellStyle name="常规 2 10 18 2" xfId="84"/>
    <cellStyle name="常规 2 10 19" xfId="85"/>
    <cellStyle name="常规 2 10 2" xfId="86"/>
    <cellStyle name="常规 2 10 2 2" xfId="87"/>
    <cellStyle name="常规 2 10 20" xfId="88"/>
    <cellStyle name="常规 2 10 3" xfId="89"/>
    <cellStyle name="常规 2 10 3 2" xfId="90"/>
    <cellStyle name="常规 2 10 4" xfId="91"/>
    <cellStyle name="常规 2 10 4 2" xfId="92"/>
    <cellStyle name="常规 2 10 5" xfId="93"/>
    <cellStyle name="常规 2 10 5 2" xfId="94"/>
    <cellStyle name="常规 2 10 6" xfId="95"/>
    <cellStyle name="常规 2 10 6 2" xfId="96"/>
    <cellStyle name="常规 2 10 7" xfId="97"/>
    <cellStyle name="常规 2 10 7 2" xfId="98"/>
    <cellStyle name="常规 2 10 8" xfId="99"/>
    <cellStyle name="常规 2 10 8 2" xfId="100"/>
    <cellStyle name="常规 2 10 9" xfId="101"/>
    <cellStyle name="常规 2 10 9 2" xfId="102"/>
    <cellStyle name="常规 2 11" xfId="103"/>
    <cellStyle name="常规 2 11 2" xfId="104"/>
    <cellStyle name="常规 2 12" xfId="105"/>
    <cellStyle name="常规 2 12 2" xfId="106"/>
    <cellStyle name="常规 2 13" xfId="107"/>
    <cellStyle name="常规 2 13 2" xfId="108"/>
    <cellStyle name="常规 2 14" xfId="109"/>
    <cellStyle name="常规 2 14 2" xfId="110"/>
    <cellStyle name="常规 2 15" xfId="111"/>
    <cellStyle name="常规 2 15 2" xfId="112"/>
    <cellStyle name="常规 2 16" xfId="113"/>
    <cellStyle name="常规 2 16 2" xfId="114"/>
    <cellStyle name="常规 2 17" xfId="115"/>
    <cellStyle name="常规 2 17 2" xfId="116"/>
    <cellStyle name="常规 2 18" xfId="117"/>
    <cellStyle name="常规 2 18 2" xfId="118"/>
    <cellStyle name="常规 2 19" xfId="119"/>
    <cellStyle name="常规 2 19 2" xfId="120"/>
    <cellStyle name="常规 2 2" xfId="121"/>
    <cellStyle name="常规 2 2 10" xfId="122"/>
    <cellStyle name="常规 2 2 10 2" xfId="123"/>
    <cellStyle name="常规 2 2 11" xfId="124"/>
    <cellStyle name="常规 2 2 11 2" xfId="125"/>
    <cellStyle name="常规 2 2 12" xfId="126"/>
    <cellStyle name="常规 2 2 12 2" xfId="127"/>
    <cellStyle name="常规 2 2 13" xfId="128"/>
    <cellStyle name="常规 2 2 13 2" xfId="129"/>
    <cellStyle name="常规 2 2 14" xfId="130"/>
    <cellStyle name="常规 2 2 14 2" xfId="131"/>
    <cellStyle name="常规 2 2 15" xfId="132"/>
    <cellStyle name="常规 2 2 15 2" xfId="133"/>
    <cellStyle name="常规 2 2 16" xfId="134"/>
    <cellStyle name="常规 2 2 16 2" xfId="135"/>
    <cellStyle name="常规 2 2 17" xfId="136"/>
    <cellStyle name="常规 2 2 17 2" xfId="137"/>
    <cellStyle name="常规 2 2 18" xfId="138"/>
    <cellStyle name="常规 2 2 18 2" xfId="139"/>
    <cellStyle name="常规 2 2 19" xfId="140"/>
    <cellStyle name="常规 2 2 19 2" xfId="141"/>
    <cellStyle name="常规 2 2 2" xfId="142"/>
    <cellStyle name="常规 2 2 2 10" xfId="143"/>
    <cellStyle name="常规 2 2 2 10 2" xfId="144"/>
    <cellStyle name="常规 2 2 2 11" xfId="145"/>
    <cellStyle name="常规 2 2 2 11 2" xfId="146"/>
    <cellStyle name="常规 2 2 2 12" xfId="147"/>
    <cellStyle name="常规 2 2 2 12 2" xfId="148"/>
    <cellStyle name="常规 2 2 2 13" xfId="149"/>
    <cellStyle name="常规 2 2 2 13 2" xfId="150"/>
    <cellStyle name="常规 2 2 2 14" xfId="151"/>
    <cellStyle name="常规 2 2 2 14 2" xfId="152"/>
    <cellStyle name="常规 2 2 2 15" xfId="153"/>
    <cellStyle name="常规 2 2 2 15 2" xfId="154"/>
    <cellStyle name="常规 2 2 2 16" xfId="155"/>
    <cellStyle name="常规 2 2 2 16 2" xfId="156"/>
    <cellStyle name="常规 2 2 2 17" xfId="157"/>
    <cellStyle name="常规 2 2 2 17 2" xfId="158"/>
    <cellStyle name="常规 2 2 2 18" xfId="159"/>
    <cellStyle name="常规 2 2 2 18 2" xfId="160"/>
    <cellStyle name="常规 2 2 2 19" xfId="161"/>
    <cellStyle name="常规 2 2 2 2" xfId="162"/>
    <cellStyle name="常规 2 2 2 2 2" xfId="163"/>
    <cellStyle name="常规 2 2 2 2 2 2" xfId="164"/>
    <cellStyle name="常规 2 2 2 2 3" xfId="165"/>
    <cellStyle name="常规 2 2 2 20" xfId="166"/>
    <cellStyle name="常规 2 2 2 3" xfId="167"/>
    <cellStyle name="常规 2 2 2 3 2" xfId="168"/>
    <cellStyle name="常规 2 2 2 4" xfId="169"/>
    <cellStyle name="常规 2 2 2 4 2" xfId="170"/>
    <cellStyle name="常规 2 2 2 5" xfId="171"/>
    <cellStyle name="常规 2 2 2 5 2" xfId="172"/>
    <cellStyle name="常规 2 2 2 6" xfId="173"/>
    <cellStyle name="常规 2 2 2 6 2" xfId="174"/>
    <cellStyle name="常规 2 2 2 7" xfId="175"/>
    <cellStyle name="常规 2 2 2 7 2" xfId="176"/>
    <cellStyle name="常规 2 2 2 8" xfId="177"/>
    <cellStyle name="常规 2 2 2 8 2" xfId="178"/>
    <cellStyle name="常规 2 2 2 9" xfId="179"/>
    <cellStyle name="常规 2 2 2 9 2" xfId="180"/>
    <cellStyle name="常规 2 2 20" xfId="181"/>
    <cellStyle name="常规 2 2 21" xfId="182"/>
    <cellStyle name="常规 2 2 3" xfId="183"/>
    <cellStyle name="常规 2 2 3 2" xfId="184"/>
    <cellStyle name="常规 2 2 3 2 2" xfId="185"/>
    <cellStyle name="常规 2 2 3 3" xfId="186"/>
    <cellStyle name="常规 2 2 3 3 2" xfId="187"/>
    <cellStyle name="常规 2 2 3 4" xfId="188"/>
    <cellStyle name="常规 2 2 4" xfId="189"/>
    <cellStyle name="常规 2 2 4 2" xfId="190"/>
    <cellStyle name="常规 2 2 5" xfId="191"/>
    <cellStyle name="常规 2 2 5 2" xfId="192"/>
    <cellStyle name="常规 2 2 6" xfId="193"/>
    <cellStyle name="常规 2 2 6 2" xfId="194"/>
    <cellStyle name="常规 2 2 7" xfId="195"/>
    <cellStyle name="常规 2 2 7 2" xfId="196"/>
    <cellStyle name="常规 2 2 8" xfId="197"/>
    <cellStyle name="常规 2 2 8 2" xfId="198"/>
    <cellStyle name="常规 2 2 9" xfId="199"/>
    <cellStyle name="常规 2 2 9 2" xfId="200"/>
    <cellStyle name="常规 2 20" xfId="201"/>
    <cellStyle name="常规 2 20 2" xfId="202"/>
    <cellStyle name="常规 2 21" xfId="203"/>
    <cellStyle name="常规 2 21 2" xfId="204"/>
    <cellStyle name="常规 2 22" xfId="205"/>
    <cellStyle name="常规 2 22 2" xfId="206"/>
    <cellStyle name="常规 2 23" xfId="207"/>
    <cellStyle name="常规 2 23 2" xfId="208"/>
    <cellStyle name="常规 2 24" xfId="209"/>
    <cellStyle name="常规 2 24 2" xfId="210"/>
    <cellStyle name="常规 2 3" xfId="211"/>
    <cellStyle name="常规 2 3 10" xfId="212"/>
    <cellStyle name="常规 2 3 10 2" xfId="213"/>
    <cellStyle name="常规 2 3 11" xfId="214"/>
    <cellStyle name="常规 2 3 11 2" xfId="215"/>
    <cellStyle name="常规 2 3 12" xfId="216"/>
    <cellStyle name="常规 2 3 12 2" xfId="217"/>
    <cellStyle name="常规 2 3 13" xfId="218"/>
    <cellStyle name="常规 2 3 13 2" xfId="219"/>
    <cellStyle name="常规 2 3 14" xfId="220"/>
    <cellStyle name="常规 2 3 14 2" xfId="221"/>
    <cellStyle name="常规 2 3 15" xfId="222"/>
    <cellStyle name="常规 2 3 15 2" xfId="223"/>
    <cellStyle name="常规 2 3 16" xfId="224"/>
    <cellStyle name="常规 2 3 16 2" xfId="225"/>
    <cellStyle name="常规 2 3 17" xfId="226"/>
    <cellStyle name="常规 2 3 17 2" xfId="227"/>
    <cellStyle name="常规 2 3 18" xfId="228"/>
    <cellStyle name="常规 2 3 18 2" xfId="229"/>
    <cellStyle name="常规 2 3 19" xfId="230"/>
    <cellStyle name="常规 2 3 2" xfId="231"/>
    <cellStyle name="常规 2 3 2 2" xfId="232"/>
    <cellStyle name="常规 2 3 2 2 2" xfId="233"/>
    <cellStyle name="常规 2 3 2 3" xfId="234"/>
    <cellStyle name="常规 2 3 20" xfId="235"/>
    <cellStyle name="常规 2 3 3" xfId="236"/>
    <cellStyle name="常规 2 3 3 2" xfId="237"/>
    <cellStyle name="常规 2 3 4" xfId="238"/>
    <cellStyle name="常规 2 3 4 2" xfId="239"/>
    <cellStyle name="常规 2 3 5" xfId="240"/>
    <cellStyle name="常规 2 3 5 2" xfId="241"/>
    <cellStyle name="常规 2 3 6" xfId="242"/>
    <cellStyle name="常规 2 3 6 2" xfId="243"/>
    <cellStyle name="常规 2 3 7" xfId="244"/>
    <cellStyle name="常规 2 3 7 2" xfId="245"/>
    <cellStyle name="常规 2 3 8" xfId="246"/>
    <cellStyle name="常规 2 3 8 2" xfId="247"/>
    <cellStyle name="常规 2 3 9" xfId="248"/>
    <cellStyle name="常规 2 3 9 2" xfId="249"/>
    <cellStyle name="常规 2 4" xfId="250"/>
    <cellStyle name="常规 2 4 10" xfId="251"/>
    <cellStyle name="常规 2 4 10 2" xfId="252"/>
    <cellStyle name="常规 2 4 11" xfId="253"/>
    <cellStyle name="常规 2 4 11 2" xfId="254"/>
    <cellStyle name="常规 2 4 12" xfId="255"/>
    <cellStyle name="常规 2 4 12 2" xfId="256"/>
    <cellStyle name="常规 2 4 13" xfId="257"/>
    <cellStyle name="常规 2 4 13 2" xfId="258"/>
    <cellStyle name="常规 2 4 14" xfId="259"/>
    <cellStyle name="常规 2 4 14 2" xfId="260"/>
    <cellStyle name="常规 2 4 15" xfId="261"/>
    <cellStyle name="常规 2 4 15 2" xfId="262"/>
    <cellStyle name="常规 2 4 16" xfId="263"/>
    <cellStyle name="常规 2 4 16 2" xfId="264"/>
    <cellStyle name="常规 2 4 17" xfId="265"/>
    <cellStyle name="常规 2 4 17 2" xfId="266"/>
    <cellStyle name="常规 2 4 18" xfId="267"/>
    <cellStyle name="常规 2 4 18 2" xfId="268"/>
    <cellStyle name="常规 2 4 19" xfId="269"/>
    <cellStyle name="常规 2 4 2" xfId="270"/>
    <cellStyle name="常规 2 4 2 2" xfId="271"/>
    <cellStyle name="常规 2 4 20" xfId="272"/>
    <cellStyle name="常规 2 4 3" xfId="273"/>
    <cellStyle name="常规 2 4 3 2" xfId="274"/>
    <cellStyle name="常规 2 4 4" xfId="275"/>
    <cellStyle name="常规 2 4 4 2" xfId="276"/>
    <cellStyle name="常规 2 4 5" xfId="277"/>
    <cellStyle name="常规 2 4 5 2" xfId="278"/>
    <cellStyle name="常规 2 4 6" xfId="279"/>
    <cellStyle name="常规 2 4 6 2" xfId="280"/>
    <cellStyle name="常规 2 4 7" xfId="281"/>
    <cellStyle name="常规 2 4 7 2" xfId="282"/>
    <cellStyle name="常规 2 4 8" xfId="283"/>
    <cellStyle name="常规 2 4 8 2" xfId="284"/>
    <cellStyle name="常规 2 4 9" xfId="285"/>
    <cellStyle name="常规 2 4 9 2" xfId="286"/>
    <cellStyle name="常规 2 5" xfId="287"/>
    <cellStyle name="常规 2 5 10" xfId="288"/>
    <cellStyle name="常规 2 5 10 2" xfId="289"/>
    <cellStyle name="常规 2 5 11" xfId="290"/>
    <cellStyle name="常规 2 5 11 2" xfId="291"/>
    <cellStyle name="常规 2 5 12" xfId="292"/>
    <cellStyle name="常规 2 5 12 2" xfId="293"/>
    <cellStyle name="常规 2 5 13" xfId="294"/>
    <cellStyle name="常规 2 5 14" xfId="295"/>
    <cellStyle name="常规 2 5 2" xfId="296"/>
    <cellStyle name="常规 2 5 2 2" xfId="297"/>
    <cellStyle name="常规 2 5 3" xfId="298"/>
    <cellStyle name="常规 2 5 3 2" xfId="299"/>
    <cellStyle name="常规 2 5 4" xfId="300"/>
    <cellStyle name="常规 2 5 4 2" xfId="301"/>
    <cellStyle name="常规 2 5 5" xfId="302"/>
    <cellStyle name="常规 2 5 5 2" xfId="303"/>
    <cellStyle name="常规 2 5 6" xfId="304"/>
    <cellStyle name="常规 2 5 6 2" xfId="305"/>
    <cellStyle name="常规 2 5 7" xfId="306"/>
    <cellStyle name="常规 2 5 7 2" xfId="307"/>
    <cellStyle name="常规 2 5 8" xfId="308"/>
    <cellStyle name="常规 2 5 8 2" xfId="309"/>
    <cellStyle name="常规 2 5 9" xfId="310"/>
    <cellStyle name="常规 2 5 9 2" xfId="311"/>
    <cellStyle name="常规 2 6" xfId="312"/>
    <cellStyle name="常规 2 6 2" xfId="313"/>
    <cellStyle name="常规 2 6 3" xfId="314"/>
    <cellStyle name="常规 2 7" xfId="315"/>
    <cellStyle name="常规 2 7 2" xfId="316"/>
    <cellStyle name="常规 2 8" xfId="317"/>
    <cellStyle name="常规 2 8 2" xfId="318"/>
    <cellStyle name="常规 2 9" xfId="319"/>
    <cellStyle name="常规 2 9 2" xfId="320"/>
    <cellStyle name="常规 20" xfId="321"/>
    <cellStyle name="常规 21" xfId="322"/>
    <cellStyle name="常规 22" xfId="323"/>
    <cellStyle name="常规 23" xfId="324"/>
    <cellStyle name="常规 24" xfId="325"/>
    <cellStyle name="常规 25" xfId="326"/>
    <cellStyle name="常规 26" xfId="327"/>
    <cellStyle name="常规 27" xfId="328"/>
    <cellStyle name="常规 28" xfId="329"/>
    <cellStyle name="常规 29" xfId="330"/>
    <cellStyle name="常规 3" xfId="331"/>
    <cellStyle name="常规 3 2" xfId="332"/>
    <cellStyle name="常规 3 2 2" xfId="333"/>
    <cellStyle name="常规 3 2 2 2" xfId="334"/>
    <cellStyle name="常规 3 3" xfId="335"/>
    <cellStyle name="常规 3 3 10" xfId="336"/>
    <cellStyle name="常规 3 3 10 2" xfId="337"/>
    <cellStyle name="常规 3 3 11" xfId="338"/>
    <cellStyle name="常规 3 3 11 2" xfId="339"/>
    <cellStyle name="常规 3 3 12" xfId="340"/>
    <cellStyle name="常规 3 3 12 2" xfId="341"/>
    <cellStyle name="常规 3 3 13" xfId="342"/>
    <cellStyle name="常规 3 3 13 2" xfId="343"/>
    <cellStyle name="常规 3 3 14" xfId="344"/>
    <cellStyle name="常规 3 3 15" xfId="345"/>
    <cellStyle name="常规 3 3 2" xfId="346"/>
    <cellStyle name="常规 3 3 2 2" xfId="347"/>
    <cellStyle name="常规 3 3 3" xfId="348"/>
    <cellStyle name="常规 3 3 3 2" xfId="349"/>
    <cellStyle name="常规 3 3 4" xfId="350"/>
    <cellStyle name="常规 3 3 4 2" xfId="351"/>
    <cellStyle name="常规 3 3 5" xfId="352"/>
    <cellStyle name="常规 3 3 5 2" xfId="353"/>
    <cellStyle name="常规 3 3 6" xfId="354"/>
    <cellStyle name="常规 3 3 6 2" xfId="355"/>
    <cellStyle name="常规 3 3 7" xfId="356"/>
    <cellStyle name="常规 3 3 7 2" xfId="357"/>
    <cellStyle name="常规 3 3 8" xfId="358"/>
    <cellStyle name="常规 3 3 8 2" xfId="359"/>
    <cellStyle name="常规 3 3 9" xfId="360"/>
    <cellStyle name="常规 3 3 9 2" xfId="361"/>
    <cellStyle name="常规 3 4" xfId="362"/>
    <cellStyle name="常规 30" xfId="363"/>
    <cellStyle name="常规 31" xfId="364"/>
    <cellStyle name="常规 32" xfId="365"/>
    <cellStyle name="常规 4" xfId="366"/>
    <cellStyle name="常规 4 2" xfId="367"/>
    <cellStyle name="常规 4 3" xfId="368"/>
    <cellStyle name="常规 5" xfId="369"/>
    <cellStyle name="常规 5 10" xfId="370"/>
    <cellStyle name="常规 5 10 2" xfId="371"/>
    <cellStyle name="常规 5 11" xfId="372"/>
    <cellStyle name="常规 5 11 2" xfId="373"/>
    <cellStyle name="常规 5 12" xfId="374"/>
    <cellStyle name="常规 5 12 2" xfId="375"/>
    <cellStyle name="常规 5 13" xfId="376"/>
    <cellStyle name="常规 5 13 2" xfId="377"/>
    <cellStyle name="常规 5 14" xfId="378"/>
    <cellStyle name="常规 5 14 2" xfId="379"/>
    <cellStyle name="常规 5 15" xfId="380"/>
    <cellStyle name="常规 5 15 2" xfId="381"/>
    <cellStyle name="常规 5 16" xfId="382"/>
    <cellStyle name="常规 5 16 2" xfId="383"/>
    <cellStyle name="常规 5 17" xfId="384"/>
    <cellStyle name="常规 5 17 2" xfId="385"/>
    <cellStyle name="常规 5 18" xfId="386"/>
    <cellStyle name="常规 5 18 2" xfId="387"/>
    <cellStyle name="常规 5 19" xfId="388"/>
    <cellStyle name="常规 5 19 2" xfId="389"/>
    <cellStyle name="常规 5 2" xfId="390"/>
    <cellStyle name="常规 5 2 10" xfId="391"/>
    <cellStyle name="常规 5 2 10 2" xfId="392"/>
    <cellStyle name="常规 5 2 11" xfId="393"/>
    <cellStyle name="常规 5 2 11 2" xfId="394"/>
    <cellStyle name="常规 5 2 12" xfId="395"/>
    <cellStyle name="常规 5 2 12 2" xfId="396"/>
    <cellStyle name="常规 5 2 13" xfId="397"/>
    <cellStyle name="常规 5 2 13 2" xfId="398"/>
    <cellStyle name="常规 5 2 14" xfId="399"/>
    <cellStyle name="常规 5 2 14 2" xfId="400"/>
    <cellStyle name="常规 5 2 15" xfId="401"/>
    <cellStyle name="常规 5 2 15 2" xfId="402"/>
    <cellStyle name="常规 5 2 16" xfId="403"/>
    <cellStyle name="常规 5 2 16 2" xfId="404"/>
    <cellStyle name="常规 5 2 17" xfId="405"/>
    <cellStyle name="常规 5 2 17 2" xfId="406"/>
    <cellStyle name="常规 5 2 18" xfId="407"/>
    <cellStyle name="常规 5 2 18 2" xfId="408"/>
    <cellStyle name="常规 5 2 2" xfId="409"/>
    <cellStyle name="常规 5 2 2 2" xfId="410"/>
    <cellStyle name="常规 5 2 3" xfId="411"/>
    <cellStyle name="常规 5 2 3 2" xfId="412"/>
    <cellStyle name="常规 5 2 4" xfId="413"/>
    <cellStyle name="常规 5 2 4 2" xfId="414"/>
    <cellStyle name="常规 5 2 5" xfId="415"/>
    <cellStyle name="常规 5 2 5 2" xfId="416"/>
    <cellStyle name="常规 5 2 6" xfId="417"/>
    <cellStyle name="常规 5 2 6 2" xfId="418"/>
    <cellStyle name="常规 5 2 7" xfId="419"/>
    <cellStyle name="常规 5 2 7 2" xfId="420"/>
    <cellStyle name="常规 5 2 8" xfId="421"/>
    <cellStyle name="常规 5 2 8 2" xfId="422"/>
    <cellStyle name="常规 5 2 9" xfId="423"/>
    <cellStyle name="常规 5 2 9 2" xfId="424"/>
    <cellStyle name="常规 5 20" xfId="425"/>
    <cellStyle name="常规 5 21" xfId="426"/>
    <cellStyle name="常规 5 22" xfId="427"/>
    <cellStyle name="常规 5 3" xfId="428"/>
    <cellStyle name="常规 5 3 2" xfId="429"/>
    <cellStyle name="常规 5 3 2 2" xfId="430"/>
    <cellStyle name="常规 5 3 3" xfId="431"/>
    <cellStyle name="常规 5 4" xfId="432"/>
    <cellStyle name="常规 5 4 2" xfId="433"/>
    <cellStyle name="常规 5 5" xfId="434"/>
    <cellStyle name="常规 5 5 2" xfId="435"/>
    <cellStyle name="常规 5 6" xfId="436"/>
    <cellStyle name="常规 5 6 2" xfId="437"/>
    <cellStyle name="常规 5 7" xfId="438"/>
    <cellStyle name="常规 5 7 2" xfId="439"/>
    <cellStyle name="常规 5 8" xfId="440"/>
    <cellStyle name="常规 5 8 2" xfId="441"/>
    <cellStyle name="常规 5 9" xfId="442"/>
    <cellStyle name="常规 5 9 2" xfId="443"/>
    <cellStyle name="常规 6" xfId="444"/>
    <cellStyle name="常规 6 10" xfId="445"/>
    <cellStyle name="常规 6 10 2" xfId="446"/>
    <cellStyle name="常规 6 11" xfId="447"/>
    <cellStyle name="常规 6 11 2" xfId="448"/>
    <cellStyle name="常规 6 12" xfId="449"/>
    <cellStyle name="常规 6 12 2" xfId="450"/>
    <cellStyle name="常规 6 13" xfId="451"/>
    <cellStyle name="常规 6 13 2" xfId="452"/>
    <cellStyle name="常规 6 14" xfId="453"/>
    <cellStyle name="常规 6 14 2" xfId="454"/>
    <cellStyle name="常规 6 15" xfId="455"/>
    <cellStyle name="常规 6 15 2" xfId="456"/>
    <cellStyle name="常规 6 16" xfId="457"/>
    <cellStyle name="常规 6 16 2" xfId="458"/>
    <cellStyle name="常规 6 17" xfId="459"/>
    <cellStyle name="常规 6 17 2" xfId="460"/>
    <cellStyle name="常规 6 18" xfId="461"/>
    <cellStyle name="常规 6 18 2" xfId="462"/>
    <cellStyle name="常规 6 19" xfId="463"/>
    <cellStyle name="常规 6 19 2" xfId="464"/>
    <cellStyle name="常规 6 2" xfId="465"/>
    <cellStyle name="常规 6 2 10" xfId="466"/>
    <cellStyle name="常规 6 2 10 2" xfId="467"/>
    <cellStyle name="常规 6 2 11" xfId="468"/>
    <cellStyle name="常规 6 2 11 2" xfId="469"/>
    <cellStyle name="常规 6 2 12" xfId="470"/>
    <cellStyle name="常规 6 2 12 2" xfId="471"/>
    <cellStyle name="常规 6 2 13" xfId="472"/>
    <cellStyle name="常规 6 2 13 2" xfId="473"/>
    <cellStyle name="常规 6 2 14" xfId="474"/>
    <cellStyle name="常规 6 2 14 2" xfId="475"/>
    <cellStyle name="常规 6 2 15" xfId="476"/>
    <cellStyle name="常规 6 2 15 2" xfId="477"/>
    <cellStyle name="常规 6 2 16" xfId="478"/>
    <cellStyle name="常规 6 2 16 2" xfId="479"/>
    <cellStyle name="常规 6 2 17" xfId="480"/>
    <cellStyle name="常规 6 2 17 2" xfId="481"/>
    <cellStyle name="常规 6 2 18" xfId="482"/>
    <cellStyle name="常规 6 2 18 2" xfId="483"/>
    <cellStyle name="常规 6 2 2" xfId="484"/>
    <cellStyle name="常规 6 2 2 2" xfId="485"/>
    <cellStyle name="常规 6 2 3" xfId="486"/>
    <cellStyle name="常规 6 2 3 2" xfId="487"/>
    <cellStyle name="常规 6 2 4" xfId="488"/>
    <cellStyle name="常规 6 2 4 2" xfId="489"/>
    <cellStyle name="常规 6 2 5" xfId="490"/>
    <cellStyle name="常规 6 2 5 2" xfId="491"/>
    <cellStyle name="常规 6 2 6" xfId="492"/>
    <cellStyle name="常规 6 2 6 2" xfId="493"/>
    <cellStyle name="常规 6 2 7" xfId="494"/>
    <cellStyle name="常规 6 2 7 2" xfId="495"/>
    <cellStyle name="常规 6 2 8" xfId="496"/>
    <cellStyle name="常规 6 2 8 2" xfId="497"/>
    <cellStyle name="常规 6 2 9" xfId="498"/>
    <cellStyle name="常规 6 2 9 2" xfId="499"/>
    <cellStyle name="常规 6 20" xfId="500"/>
    <cellStyle name="常规 6 21" xfId="501"/>
    <cellStyle name="常规 6 3" xfId="502"/>
    <cellStyle name="常规 6 3 2" xfId="503"/>
    <cellStyle name="常规 6 4" xfId="504"/>
    <cellStyle name="常规 6 4 2" xfId="505"/>
    <cellStyle name="常规 6 5" xfId="506"/>
    <cellStyle name="常规 6 5 2" xfId="507"/>
    <cellStyle name="常规 6 6" xfId="508"/>
    <cellStyle name="常规 6 6 2" xfId="509"/>
    <cellStyle name="常规 6 7" xfId="510"/>
    <cellStyle name="常规 6 7 2" xfId="511"/>
    <cellStyle name="常规 6 8" xfId="512"/>
    <cellStyle name="常规 6 8 2" xfId="513"/>
    <cellStyle name="常规 6 9" xfId="514"/>
    <cellStyle name="常规 6 9 2" xfId="515"/>
    <cellStyle name="常规 7" xfId="516"/>
    <cellStyle name="常规 7 10" xfId="517"/>
    <cellStyle name="常规 7 10 2" xfId="518"/>
    <cellStyle name="常规 7 11" xfId="519"/>
    <cellStyle name="常规 7 11 2" xfId="520"/>
    <cellStyle name="常规 7 12" xfId="521"/>
    <cellStyle name="常规 7 12 2" xfId="522"/>
    <cellStyle name="常规 7 13" xfId="523"/>
    <cellStyle name="常规 7 13 2" xfId="524"/>
    <cellStyle name="常规 7 14" xfId="525"/>
    <cellStyle name="常规 7 14 2" xfId="526"/>
    <cellStyle name="常规 7 15" xfId="527"/>
    <cellStyle name="常规 7 15 2" xfId="528"/>
    <cellStyle name="常规 7 16" xfId="529"/>
    <cellStyle name="常规 7 16 2" xfId="530"/>
    <cellStyle name="常规 7 17" xfId="531"/>
    <cellStyle name="常规 7 17 2" xfId="532"/>
    <cellStyle name="常规 7 18" xfId="533"/>
    <cellStyle name="常规 7 18 2" xfId="534"/>
    <cellStyle name="常规 7 2" xfId="535"/>
    <cellStyle name="常规 7 2 2" xfId="536"/>
    <cellStyle name="常规 7 3" xfId="537"/>
    <cellStyle name="常规 7 3 2" xfId="538"/>
    <cellStyle name="常规 7 4" xfId="539"/>
    <cellStyle name="常规 7 4 2" xfId="540"/>
    <cellStyle name="常规 7 5" xfId="541"/>
    <cellStyle name="常规 7 5 2" xfId="542"/>
    <cellStyle name="常规 7 6" xfId="543"/>
    <cellStyle name="常规 7 6 2" xfId="544"/>
    <cellStyle name="常规 7 7" xfId="545"/>
    <cellStyle name="常规 7 7 2" xfId="546"/>
    <cellStyle name="常规 7 8" xfId="547"/>
    <cellStyle name="常规 7 8 2" xfId="548"/>
    <cellStyle name="常规 7 9" xfId="549"/>
    <cellStyle name="常规 7 9 2" xfId="550"/>
    <cellStyle name="常规 8" xfId="551"/>
    <cellStyle name="常规 9" xfId="552"/>
    <cellStyle name="百分比 2" xfId="553"/>
    <cellStyle name="百分比 2 10" xfId="554"/>
    <cellStyle name="百分比 2 10 2" xfId="555"/>
    <cellStyle name="百分比 2 11" xfId="556"/>
    <cellStyle name="百分比 2 11 2" xfId="557"/>
    <cellStyle name="百分比 2 12" xfId="558"/>
    <cellStyle name="百分比 2 12 2" xfId="559"/>
    <cellStyle name="百分比 2 13" xfId="560"/>
    <cellStyle name="百分比 2 13 2" xfId="561"/>
    <cellStyle name="百分比 2 14" xfId="562"/>
    <cellStyle name="百分比 2 14 2" xfId="563"/>
    <cellStyle name="百分比 2 15" xfId="564"/>
    <cellStyle name="百分比 2 15 2" xfId="565"/>
    <cellStyle name="百分比 2 16" xfId="566"/>
    <cellStyle name="百分比 2 16 2" xfId="567"/>
    <cellStyle name="百分比 2 17" xfId="568"/>
    <cellStyle name="百分比 2 17 2" xfId="569"/>
    <cellStyle name="百分比 2 18" xfId="570"/>
    <cellStyle name="百分比 2 18 2" xfId="571"/>
    <cellStyle name="百分比 2 2" xfId="572"/>
    <cellStyle name="百分比 2 2 2" xfId="573"/>
    <cellStyle name="百分比 2 3" xfId="574"/>
    <cellStyle name="百分比 2 3 2" xfId="575"/>
    <cellStyle name="百分比 2 4" xfId="576"/>
    <cellStyle name="百分比 2 4 2" xfId="577"/>
    <cellStyle name="百分比 2 5" xfId="578"/>
    <cellStyle name="百分比 2 5 2" xfId="579"/>
    <cellStyle name="百分比 2 6" xfId="580"/>
    <cellStyle name="百分比 2 6 2" xfId="581"/>
    <cellStyle name="百分比 2 7" xfId="582"/>
    <cellStyle name="百分比 2 7 2" xfId="583"/>
    <cellStyle name="百分比 2 8" xfId="584"/>
    <cellStyle name="百分比 2 8 2" xfId="585"/>
    <cellStyle name="百分比 2 9" xfId="586"/>
    <cellStyle name="百分比 2 9 2" xfId="587"/>
    <cellStyle name="货币 2" xfId="588"/>
    <cellStyle name="货币 2 10" xfId="589"/>
    <cellStyle name="货币 2 10 2" xfId="590"/>
    <cellStyle name="货币 2 11" xfId="591"/>
    <cellStyle name="货币 2 11 2" xfId="592"/>
    <cellStyle name="货币 2 12" xfId="593"/>
    <cellStyle name="货币 2 12 2" xfId="594"/>
    <cellStyle name="货币 2 13" xfId="595"/>
    <cellStyle name="货币 2 13 2" xfId="596"/>
    <cellStyle name="货币 2 14" xfId="597"/>
    <cellStyle name="货币 2 14 2" xfId="598"/>
    <cellStyle name="货币 2 15" xfId="599"/>
    <cellStyle name="货币 2 15 2" xfId="600"/>
    <cellStyle name="货币 2 16" xfId="601"/>
    <cellStyle name="货币 2 16 2" xfId="602"/>
    <cellStyle name="货币 2 17" xfId="603"/>
    <cellStyle name="货币 2 17 2" xfId="604"/>
    <cellStyle name="货币 2 18" xfId="605"/>
    <cellStyle name="货币 2 18 2" xfId="606"/>
    <cellStyle name="货币 2 19" xfId="607"/>
    <cellStyle name="货币 2 2" xfId="608"/>
    <cellStyle name="货币 2 2 2" xfId="609"/>
    <cellStyle name="货币 2 2 2 2" xfId="610"/>
    <cellStyle name="货币 2 2 3" xfId="611"/>
    <cellStyle name="货币 2 20" xfId="612"/>
    <cellStyle name="货币 2 3" xfId="613"/>
    <cellStyle name="货币 2 3 2" xfId="614"/>
    <cellStyle name="货币 2 4" xfId="615"/>
    <cellStyle name="货币 2 4 2" xfId="616"/>
    <cellStyle name="货币 2 5" xfId="617"/>
    <cellStyle name="货币 2 5 2" xfId="618"/>
    <cellStyle name="货币 2 6" xfId="619"/>
    <cellStyle name="货币 2 6 2" xfId="620"/>
    <cellStyle name="货币 2 7" xfId="621"/>
    <cellStyle name="货币 2 7 2" xfId="622"/>
    <cellStyle name="货币 2 8" xfId="623"/>
    <cellStyle name="货币 2 8 2" xfId="624"/>
    <cellStyle name="货币 2 9" xfId="625"/>
    <cellStyle name="货币 2 9 2" xfId="6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E9" activeCellId="0" sqref="E9:E1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5.44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3.99"/>
    <col collapsed="false" customWidth="true" hidden="false" outlineLevel="0" max="8" min="8" style="0" width="7.81"/>
    <col collapsed="false" customWidth="true" hidden="false" outlineLevel="0" max="9" min="9" style="0" width="6.63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2" t="n">
        <v>0.9</v>
      </c>
      <c r="F9" s="13" t="n">
        <v>0.9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2" t="n">
        <v>0.9</v>
      </c>
      <c r="F10" s="13" t="n">
        <v>0.9</v>
      </c>
      <c r="G10" s="13"/>
      <c r="H10" s="15" t="s">
        <v>24</v>
      </c>
      <c r="I10" s="15" t="s">
        <v>24</v>
      </c>
      <c r="J10" s="14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6" t="n">
        <v>0</v>
      </c>
      <c r="G11" s="16"/>
      <c r="H11" s="15" t="s">
        <v>24</v>
      </c>
      <c r="I11" s="15" t="s">
        <v>24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6" t="n">
        <v>0</v>
      </c>
      <c r="G12" s="16"/>
      <c r="H12" s="15" t="s">
        <v>24</v>
      </c>
      <c r="I12" s="15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9.25" hidden="false" customHeight="true" outlineLevel="0" collapsed="false">
      <c r="A14" s="17"/>
      <c r="B14" s="19" t="s">
        <v>33</v>
      </c>
      <c r="C14" s="20" t="s">
        <v>34</v>
      </c>
      <c r="D14" s="4" t="s">
        <v>35</v>
      </c>
      <c r="E14" s="15" t="s">
        <v>36</v>
      </c>
      <c r="F14" s="15" t="s">
        <v>37</v>
      </c>
      <c r="G14" s="15"/>
      <c r="H14" s="4" t="n">
        <v>20</v>
      </c>
      <c r="I14" s="4" t="n">
        <v>20</v>
      </c>
      <c r="J14" s="6" t="s">
        <v>22</v>
      </c>
      <c r="K14" s="6"/>
    </row>
    <row r="15" customFormat="false" ht="27" hidden="false" customHeight="true" outlineLevel="0" collapsed="false">
      <c r="A15" s="17"/>
      <c r="B15" s="19"/>
      <c r="C15" s="20" t="s">
        <v>38</v>
      </c>
      <c r="D15" s="4" t="s">
        <v>39</v>
      </c>
      <c r="E15" s="15" t="s">
        <v>40</v>
      </c>
      <c r="F15" s="14" t="n">
        <v>0.95</v>
      </c>
      <c r="G15" s="14"/>
      <c r="H15" s="4" t="n">
        <v>10</v>
      </c>
      <c r="I15" s="4" t="n">
        <v>10</v>
      </c>
      <c r="J15" s="6" t="s">
        <v>22</v>
      </c>
      <c r="K15" s="6"/>
    </row>
    <row r="16" customFormat="false" ht="32" hidden="false" customHeight="true" outlineLevel="0" collapsed="false">
      <c r="A16" s="17"/>
      <c r="B16" s="19"/>
      <c r="C16" s="20" t="s">
        <v>41</v>
      </c>
      <c r="D16" s="4" t="s">
        <v>42</v>
      </c>
      <c r="E16" s="15" t="s">
        <v>40</v>
      </c>
      <c r="F16" s="14" t="n">
        <v>0.95</v>
      </c>
      <c r="G16" s="14"/>
      <c r="H16" s="4" t="n">
        <v>10</v>
      </c>
      <c r="I16" s="4" t="n">
        <v>10</v>
      </c>
      <c r="J16" s="6" t="s">
        <v>22</v>
      </c>
      <c r="K16" s="6"/>
    </row>
    <row r="17" customFormat="false" ht="30.75" hidden="false" customHeight="true" outlineLevel="0" collapsed="false">
      <c r="A17" s="17"/>
      <c r="B17" s="19"/>
      <c r="C17" s="20" t="s">
        <v>43</v>
      </c>
      <c r="D17" s="4" t="s">
        <v>44</v>
      </c>
      <c r="E17" s="21" t="s">
        <v>45</v>
      </c>
      <c r="F17" s="21" t="s">
        <v>46</v>
      </c>
      <c r="G17" s="21"/>
      <c r="H17" s="4" t="n">
        <v>10</v>
      </c>
      <c r="I17" s="4" t="n">
        <v>10</v>
      </c>
      <c r="J17" s="6" t="s">
        <v>22</v>
      </c>
      <c r="K17" s="6"/>
    </row>
    <row r="18" customFormat="false" ht="79" hidden="false" customHeight="true" outlineLevel="0" collapsed="false">
      <c r="A18" s="17"/>
      <c r="B18" s="20" t="s">
        <v>47</v>
      </c>
      <c r="C18" s="20" t="s">
        <v>48</v>
      </c>
      <c r="D18" s="4" t="s">
        <v>49</v>
      </c>
      <c r="E18" s="4" t="s">
        <v>50</v>
      </c>
      <c r="F18" s="6" t="s">
        <v>51</v>
      </c>
      <c r="G18" s="6"/>
      <c r="H18" s="4" t="n">
        <v>30</v>
      </c>
      <c r="I18" s="4" t="n">
        <v>30</v>
      </c>
      <c r="J18" s="6" t="s">
        <v>22</v>
      </c>
      <c r="K18" s="6"/>
    </row>
    <row r="19" customFormat="false" ht="47" hidden="false" customHeight="true" outlineLevel="0" collapsed="false">
      <c r="A19" s="17"/>
      <c r="B19" s="19" t="s">
        <v>52</v>
      </c>
      <c r="C19" s="20" t="s">
        <v>53</v>
      </c>
      <c r="D19" s="4" t="s">
        <v>54</v>
      </c>
      <c r="E19" s="15" t="s">
        <v>40</v>
      </c>
      <c r="F19" s="14" t="n">
        <v>0.95</v>
      </c>
      <c r="G19" s="14"/>
      <c r="H19" s="4" t="n">
        <v>10</v>
      </c>
      <c r="I19" s="4" t="n">
        <v>10</v>
      </c>
      <c r="J19" s="6" t="s">
        <v>22</v>
      </c>
      <c r="K19" s="6"/>
    </row>
    <row r="20" customFormat="false" ht="20.25" hidden="false" customHeight="true" outlineLevel="0" collapsed="false">
      <c r="A20" s="22" t="s">
        <v>55</v>
      </c>
      <c r="B20" s="22"/>
      <c r="C20" s="22"/>
      <c r="D20" s="22"/>
      <c r="E20" s="22"/>
      <c r="F20" s="22"/>
      <c r="G20" s="22"/>
      <c r="H20" s="23" t="n">
        <v>100</v>
      </c>
      <c r="I20" s="24" t="n">
        <f aca="false">SUM(I9,I14:I19)</f>
        <v>100</v>
      </c>
      <c r="J20" s="23"/>
      <c r="K20" s="23"/>
    </row>
    <row r="21" s="26" customFormat="true" ht="20.25" hidden="false" customHeight="true" outlineLevel="0" collapsed="false">
      <c r="A21" s="25" t="s">
        <v>56</v>
      </c>
      <c r="B21" s="20" t="s">
        <v>57</v>
      </c>
      <c r="C21" s="20"/>
      <c r="D21" s="20" t="s">
        <v>58</v>
      </c>
      <c r="E21" s="20"/>
      <c r="F21" s="20"/>
      <c r="G21" s="20" t="s">
        <v>59</v>
      </c>
      <c r="H21" s="20"/>
      <c r="I21" s="20"/>
      <c r="J21" s="20"/>
      <c r="K21" s="20"/>
    </row>
    <row r="22" s="26" customFormat="true" ht="33" hidden="false" customHeight="true" outlineLevel="0" collapsed="false">
      <c r="A22" s="25"/>
      <c r="B22" s="20" t="s">
        <v>60</v>
      </c>
      <c r="C22" s="20"/>
      <c r="D22" s="20" t="s">
        <v>61</v>
      </c>
      <c r="E22" s="20"/>
      <c r="F22" s="20"/>
      <c r="G22" s="20" t="s">
        <v>62</v>
      </c>
      <c r="H22" s="20"/>
      <c r="I22" s="20"/>
      <c r="J22" s="20"/>
      <c r="K22" s="20"/>
    </row>
    <row r="23" s="28" customFormat="true" ht="87" hidden="false" customHeight="true" outlineLevel="0" collapsed="false">
      <c r="A23" s="25" t="s">
        <v>63</v>
      </c>
      <c r="B23" s="27" t="s">
        <v>64</v>
      </c>
      <c r="C23" s="27"/>
      <c r="D23" s="27"/>
      <c r="E23" s="27"/>
      <c r="F23" s="27"/>
      <c r="G23" s="27"/>
      <c r="H23" s="27"/>
      <c r="I23" s="27"/>
      <c r="J23" s="27"/>
      <c r="K23" s="2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30T03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